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4879"/>
        <c:axId val="87271925"/>
      </c:scatterChart>
      <c:valAx>
        <c:axId val="5674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925"/>
        <c:crossesAt val="0"/>
        <c:crossBetween val="midCat"/>
      </c:valAx>
      <c:valAx>
        <c:axId val="87271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20737"/>
        <c:axId val="17059848"/>
      </c:scatterChart>
      <c:valAx>
        <c:axId val="36920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9848"/>
        <c:crossesAt val="0"/>
        <c:crossBetween val="midCat"/>
      </c:valAx>
      <c:valAx>
        <c:axId val="17059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0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6771"/>
        <c:axId val="63903891"/>
      </c:scatterChart>
      <c:valAx>
        <c:axId val="9186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891"/>
        <c:crossesAt val="0"/>
        <c:crossBetween val="midCat"/>
      </c:valAx>
      <c:valAx>
        <c:axId val="63903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07282"/>
        <c:axId val="10910568"/>
      </c:scatterChart>
      <c:valAx>
        <c:axId val="81607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568"/>
        <c:crossesAt val="0"/>
        <c:crossBetween val="midCat"/>
      </c:valAx>
      <c:valAx>
        <c:axId val="10910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