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8957"/>
        <c:axId val="30623294"/>
      </c:barChart>
      <c:catAx>
        <c:axId val="820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294"/>
        <c:auto val="1"/>
        <c:lblAlgn val="ctr"/>
        <c:lblOffset val="100"/>
        <c:noMultiLvlLbl val="0"/>
      </c:catAx>
      <c:valAx>
        <c:axId val="306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84357"/>
        <c:axId val="96707082"/>
      </c:barChart>
      <c:catAx>
        <c:axId val="4988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082"/>
        <c:auto val="1"/>
        <c:lblAlgn val="ctr"/>
        <c:lblOffset val="100"/>
        <c:noMultiLvlLbl val="0"/>
      </c:catAx>
      <c:valAx>
        <c:axId val="9670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74122"/>
        <c:axId val="73700089"/>
      </c:barChart>
      <c:catAx>
        <c:axId val="6137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089"/>
        <c:auto val="1"/>
        <c:lblAlgn val="ctr"/>
        <c:lblOffset val="100"/>
        <c:noMultiLvlLbl val="0"/>
      </c:catAx>
      <c:valAx>
        <c:axId val="7370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84518"/>
        <c:axId val="87921990"/>
      </c:barChart>
      <c:catAx>
        <c:axId val="5588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990"/>
        <c:auto val="1"/>
        <c:lblAlgn val="ctr"/>
        <c:lblOffset val="100"/>
        <c:noMultiLvlLbl val="0"/>
      </c:catAx>
      <c:valAx>
        <c:axId val="879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74185"/>
        <c:axId val="5536821"/>
      </c:barChart>
      <c:catAx>
        <c:axId val="1627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21"/>
        <c:auto val="1"/>
        <c:lblAlgn val="ctr"/>
        <c:lblOffset val="100"/>
        <c:noMultiLvlLbl val="0"/>
      </c:catAx>
      <c:valAx>
        <c:axId val="553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66913"/>
        <c:axId val="93475196"/>
      </c:barChart>
      <c:catAx>
        <c:axId val="8886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196"/>
        <c:auto val="1"/>
        <c:lblAlgn val="ctr"/>
        <c:lblOffset val="100"/>
        <c:noMultiLvlLbl val="0"/>
      </c:catAx>
      <c:valAx>
        <c:axId val="934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21684"/>
        <c:axId val="29871755"/>
      </c:barChart>
      <c:catAx>
        <c:axId val="2562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755"/>
        <c:auto val="1"/>
        <c:lblAlgn val="ctr"/>
        <c:lblOffset val="100"/>
        <c:noMultiLvlLbl val="0"/>
      </c:catAx>
      <c:valAx>
        <c:axId val="2987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14627"/>
        <c:axId val="83515990"/>
      </c:barChart>
      <c:catAx>
        <c:axId val="3031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990"/>
        <c:auto val="1"/>
        <c:lblAlgn val="ctr"/>
        <c:lblOffset val="100"/>
        <c:noMultiLvlLbl val="0"/>
      </c:catAx>
      <c:valAx>
        <c:axId val="8351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07403"/>
        <c:axId val="2747349"/>
      </c:barChart>
      <c:catAx>
        <c:axId val="9880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49"/>
        <c:auto val="1"/>
        <c:lblAlgn val="ctr"/>
        <c:lblOffset val="100"/>
        <c:noMultiLvlLbl val="0"/>
      </c:catAx>
      <c:valAx>
        <c:axId val="27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6113"/>
        <c:axId val="11720400"/>
      </c:barChart>
      <c:catAx>
        <c:axId val="709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400"/>
        <c:auto val="1"/>
        <c:lblAlgn val="ctr"/>
        <c:lblOffset val="100"/>
        <c:noMultiLvlLbl val="0"/>
      </c:catAx>
      <c:valAx>
        <c:axId val="117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35461"/>
        <c:axId val="62213399"/>
      </c:barChart>
      <c:catAx>
        <c:axId val="9343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399"/>
        <c:auto val="1"/>
        <c:lblAlgn val="ctr"/>
        <c:lblOffset val="100"/>
        <c:noMultiLvlLbl val="0"/>
      </c:catAx>
      <c:valAx>
        <c:axId val="6221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2060"/>
        <c:axId val="39562771"/>
      </c:barChart>
      <c:catAx>
        <c:axId val="766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771"/>
        <c:auto val="1"/>
        <c:lblAlgn val="ctr"/>
        <c:lblOffset val="100"/>
        <c:noMultiLvlLbl val="0"/>
      </c:catAx>
      <c:valAx>
        <c:axId val="3956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33582"/>
        <c:axId val="95668489"/>
      </c:barChart>
      <c:catAx>
        <c:axId val="7723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489"/>
        <c:auto val="1"/>
        <c:lblAlgn val="ctr"/>
        <c:lblOffset val="100"/>
        <c:noMultiLvlLbl val="0"/>
      </c:catAx>
      <c:valAx>
        <c:axId val="9566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87859"/>
        <c:axId val="27758280"/>
      </c:barChart>
      <c:catAx>
        <c:axId val="1088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280"/>
        <c:auto val="1"/>
        <c:lblAlgn val="ctr"/>
        <c:lblOffset val="100"/>
        <c:noMultiLvlLbl val="0"/>
      </c:catAx>
      <c:valAx>
        <c:axId val="2775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89767"/>
        <c:axId val="19450707"/>
      </c:barChart>
      <c:catAx>
        <c:axId val="6738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707"/>
        <c:auto val="1"/>
        <c:lblAlgn val="ctr"/>
        <c:lblOffset val="100"/>
        <c:noMultiLvlLbl val="0"/>
      </c:catAx>
      <c:valAx>
        <c:axId val="194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19077"/>
        <c:axId val="58669695"/>
      </c:barChart>
      <c:catAx>
        <c:axId val="2011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695"/>
        <c:auto val="1"/>
        <c:lblAlgn val="ctr"/>
        <c:lblOffset val="100"/>
        <c:noMultiLvlLbl val="0"/>
      </c:catAx>
      <c:valAx>
        <c:axId val="5866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29475"/>
        <c:axId val="5801875"/>
      </c:barChart>
      <c:catAx>
        <c:axId val="9392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75"/>
        <c:auto val="1"/>
        <c:lblAlgn val="ctr"/>
        <c:lblOffset val="100"/>
        <c:noMultiLvlLbl val="0"/>
      </c:catAx>
      <c:valAx>
        <c:axId val="580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85686"/>
        <c:axId val="42225539"/>
      </c:barChart>
      <c:catAx>
        <c:axId val="1128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539"/>
        <c:auto val="1"/>
        <c:lblAlgn val="ctr"/>
        <c:lblOffset val="100"/>
        <c:noMultiLvlLbl val="0"/>
      </c:catAx>
      <c:valAx>
        <c:axId val="422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