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55638"/>
        <c:axId val="47285172"/>
      </c:barChart>
      <c:catAx>
        <c:axId val="3855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5172"/>
        <c:auto val="1"/>
        <c:lblAlgn val="ctr"/>
        <c:lblOffset val="100"/>
        <c:noMultiLvlLbl val="0"/>
      </c:catAx>
      <c:valAx>
        <c:axId val="4728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63216"/>
        <c:axId val="11817845"/>
      </c:barChart>
      <c:catAx>
        <c:axId val="9546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7845"/>
        <c:auto val="1"/>
        <c:lblAlgn val="ctr"/>
        <c:lblOffset val="100"/>
        <c:noMultiLvlLbl val="0"/>
      </c:catAx>
      <c:valAx>
        <c:axId val="1181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967704"/>
        <c:axId val="80695191"/>
      </c:barChart>
      <c:catAx>
        <c:axId val="2696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5191"/>
        <c:auto val="1"/>
        <c:lblAlgn val="ctr"/>
        <c:lblOffset val="100"/>
        <c:noMultiLvlLbl val="0"/>
      </c:catAx>
      <c:valAx>
        <c:axId val="8069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402635"/>
        <c:axId val="90022202"/>
      </c:barChart>
      <c:catAx>
        <c:axId val="5840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2202"/>
        <c:auto val="1"/>
        <c:lblAlgn val="ctr"/>
        <c:lblOffset val="100"/>
        <c:noMultiLvlLbl val="0"/>
      </c:catAx>
      <c:valAx>
        <c:axId val="9002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68084"/>
        <c:axId val="60831125"/>
      </c:barChart>
      <c:catAx>
        <c:axId val="576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1125"/>
        <c:auto val="1"/>
        <c:lblAlgn val="ctr"/>
        <c:lblOffset val="100"/>
        <c:noMultiLvlLbl val="0"/>
      </c:catAx>
      <c:valAx>
        <c:axId val="6083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446307"/>
        <c:axId val="710922"/>
      </c:barChart>
      <c:catAx>
        <c:axId val="5644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22"/>
        <c:auto val="1"/>
        <c:lblAlgn val="ctr"/>
        <c:lblOffset val="100"/>
        <c:noMultiLvlLbl val="0"/>
      </c:catAx>
      <c:valAx>
        <c:axId val="71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7294"/>
        <c:axId val="60498599"/>
      </c:barChart>
      <c:catAx>
        <c:axId val="506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8599"/>
        <c:auto val="1"/>
        <c:lblAlgn val="ctr"/>
        <c:lblOffset val="100"/>
        <c:noMultiLvlLbl val="0"/>
      </c:catAx>
      <c:valAx>
        <c:axId val="6049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581093"/>
        <c:axId val="465935"/>
      </c:barChart>
      <c:catAx>
        <c:axId val="6958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35"/>
        <c:auto val="1"/>
        <c:lblAlgn val="ctr"/>
        <c:lblOffset val="100"/>
        <c:noMultiLvlLbl val="0"/>
      </c:catAx>
      <c:valAx>
        <c:axId val="46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23222"/>
        <c:axId val="42050468"/>
      </c:barChart>
      <c:catAx>
        <c:axId val="6852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0468"/>
        <c:auto val="1"/>
        <c:lblAlgn val="ctr"/>
        <c:lblOffset val="100"/>
        <c:noMultiLvlLbl val="0"/>
      </c:catAx>
      <c:valAx>
        <c:axId val="4205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83035"/>
        <c:axId val="82692846"/>
      </c:barChart>
      <c:catAx>
        <c:axId val="3098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2846"/>
        <c:auto val="1"/>
        <c:lblAlgn val="ctr"/>
        <c:lblOffset val="100"/>
        <c:noMultiLvlLbl val="0"/>
      </c:catAx>
      <c:valAx>
        <c:axId val="8269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238199"/>
        <c:axId val="17669031"/>
      </c:barChart>
      <c:catAx>
        <c:axId val="9323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9031"/>
        <c:auto val="1"/>
        <c:lblAlgn val="ctr"/>
        <c:lblOffset val="100"/>
        <c:noMultiLvlLbl val="0"/>
      </c:catAx>
      <c:valAx>
        <c:axId val="1766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9911"/>
        <c:axId val="57406999"/>
      </c:barChart>
      <c:catAx>
        <c:axId val="417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6999"/>
        <c:auto val="1"/>
        <c:lblAlgn val="ctr"/>
        <c:lblOffset val="100"/>
        <c:noMultiLvlLbl val="0"/>
      </c:catAx>
      <c:valAx>
        <c:axId val="5740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353480"/>
        <c:axId val="1794090"/>
      </c:barChart>
      <c:catAx>
        <c:axId val="1135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090"/>
        <c:auto val="1"/>
        <c:lblAlgn val="ctr"/>
        <c:lblOffset val="100"/>
        <c:noMultiLvlLbl val="0"/>
      </c:catAx>
      <c:valAx>
        <c:axId val="179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176228"/>
        <c:axId val="17222063"/>
      </c:barChart>
      <c:catAx>
        <c:axId val="4817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2063"/>
        <c:auto val="1"/>
        <c:lblAlgn val="ctr"/>
        <c:lblOffset val="100"/>
        <c:noMultiLvlLbl val="0"/>
      </c:catAx>
      <c:valAx>
        <c:axId val="1722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937961"/>
        <c:axId val="32621600"/>
      </c:barChart>
      <c:catAx>
        <c:axId val="8993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1600"/>
        <c:auto val="1"/>
        <c:lblAlgn val="ctr"/>
        <c:lblOffset val="100"/>
        <c:noMultiLvlLbl val="0"/>
      </c:catAx>
      <c:valAx>
        <c:axId val="3262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865538"/>
        <c:axId val="57057049"/>
      </c:barChart>
      <c:catAx>
        <c:axId val="1986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7049"/>
        <c:auto val="1"/>
        <c:lblAlgn val="ctr"/>
        <c:lblOffset val="100"/>
        <c:noMultiLvlLbl val="0"/>
      </c:catAx>
      <c:valAx>
        <c:axId val="5705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264011"/>
        <c:axId val="43748966"/>
      </c:barChart>
      <c:catAx>
        <c:axId val="7026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966"/>
        <c:auto val="1"/>
        <c:lblAlgn val="ctr"/>
        <c:lblOffset val="100"/>
        <c:noMultiLvlLbl val="0"/>
      </c:catAx>
      <c:valAx>
        <c:axId val="4374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509992"/>
        <c:axId val="56982138"/>
      </c:barChart>
      <c:catAx>
        <c:axId val="5750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2138"/>
        <c:auto val="1"/>
        <c:lblAlgn val="ctr"/>
        <c:lblOffset val="100"/>
        <c:noMultiLvlLbl val="0"/>
      </c:catAx>
      <c:valAx>
        <c:axId val="5698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