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4890"/>
        <c:axId val="65596318"/>
      </c:scatterChart>
      <c:valAx>
        <c:axId val="810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18"/>
        <c:crossesAt val="0"/>
        <c:crossBetween val="midCat"/>
      </c:valAx>
      <c:valAx>
        <c:axId val="6559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9958"/>
        <c:axId val="12555497"/>
      </c:scatterChart>
      <c:valAx>
        <c:axId val="697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97"/>
        <c:crossesAt val="0"/>
        <c:crossBetween val="midCat"/>
      </c:valAx>
      <c:valAx>
        <c:axId val="1255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6870"/>
        <c:axId val="28508909"/>
      </c:scatterChart>
      <c:valAx>
        <c:axId val="1113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09"/>
        <c:crossesAt val="0"/>
        <c:crossBetween val="midCat"/>
      </c:valAx>
      <c:valAx>
        <c:axId val="2850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82158"/>
        <c:axId val="24622257"/>
      </c:scatterChart>
      <c:valAx>
        <c:axId val="627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57"/>
        <c:crossesAt val="0"/>
        <c:crossBetween val="midCat"/>
      </c:valAx>
      <c:valAx>
        <c:axId val="2462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